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d on Table 5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Andrew Leigh:
</t>
        </r>
        <r>
          <rPr>
            <sz val="9"/>
            <color rgb="FF000000"/>
            <rFont val="Tahoma"/>
            <family val="2"/>
          </rPr>
          <t xml:space="preserve">This is total persons, not just persons with salary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Andrew Leigh:
</t>
        </r>
        <r>
          <rPr>
            <sz val="8"/>
            <color rgb="FF000000"/>
            <rFont val="Tahoma"/>
            <family val="2"/>
          </rPr>
          <t xml:space="preserve">Net Capital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8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band</t>
  </si>
  <si>
    <t xml:space="preserve">persons</t>
  </si>
  <si>
    <t xml:space="preserve">psalary</t>
  </si>
  <si>
    <t xml:space="preserve">pcg</t>
  </si>
  <si>
    <t xml:space="preserve">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A1:E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4" min="3" style="1" width="16.99"/>
    <col collapsed="false" customWidth="true" hidden="false" outlineLevel="0" max="5" min="5" style="1" width="9.14"/>
    <col collapsed="false" customWidth="true" hidden="false" outlineLevel="0" max="6" min="6" style="1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/>
      <c r="G1" s="2"/>
      <c r="H1" s="2"/>
    </row>
    <row r="2" customFormat="false" ht="12.75" hidden="false" customHeight="false" outlineLevel="0" collapsed="false">
      <c r="A2" s="1" t="n">
        <v>0</v>
      </c>
      <c r="B2" s="3" t="n">
        <f aca="false">29560+2136915</f>
        <v>2166475</v>
      </c>
      <c r="C2" s="3" t="n">
        <f aca="false">45314067+5076071915</f>
        <v>5121385982</v>
      </c>
      <c r="D2" s="3" t="n">
        <f aca="false">10146270+561847988</f>
        <v>571994258</v>
      </c>
      <c r="E2" s="1" t="n">
        <v>2004</v>
      </c>
    </row>
    <row r="3" customFormat="false" ht="12.75" hidden="false" customHeight="false" outlineLevel="0" collapsed="false">
      <c r="A3" s="1" t="n">
        <v>6001</v>
      </c>
      <c r="B3" s="3" t="n">
        <v>245000</v>
      </c>
      <c r="C3" s="3" t="n">
        <v>1657751083</v>
      </c>
      <c r="D3" s="3" t="n">
        <v>49295300</v>
      </c>
    </row>
    <row r="4" customFormat="false" ht="12.75" hidden="false" customHeight="false" outlineLevel="0" collapsed="false">
      <c r="A4" s="1" t="n">
        <v>10000</v>
      </c>
      <c r="B4" s="3" t="n">
        <v>683620</v>
      </c>
      <c r="C4" s="3" t="n">
        <v>6254997210</v>
      </c>
      <c r="D4" s="3" t="n">
        <v>146888509</v>
      </c>
    </row>
    <row r="5" customFormat="false" ht="12.75" hidden="false" customHeight="false" outlineLevel="0" collapsed="false">
      <c r="A5" s="1" t="n">
        <v>15000</v>
      </c>
      <c r="B5" s="3" t="n">
        <v>747270</v>
      </c>
      <c r="C5" s="3" t="n">
        <v>9988664223</v>
      </c>
      <c r="D5" s="3" t="n">
        <v>215648917</v>
      </c>
    </row>
    <row r="6" customFormat="false" ht="12.75" hidden="false" customHeight="false" outlineLevel="0" collapsed="false">
      <c r="A6" s="1" t="n">
        <v>20000</v>
      </c>
      <c r="B6" s="3" t="n">
        <v>899020</v>
      </c>
      <c r="C6" s="3" t="n">
        <v>14856970142</v>
      </c>
      <c r="D6" s="3" t="n">
        <v>336632791</v>
      </c>
    </row>
    <row r="7" customFormat="false" ht="12.75" hidden="false" customHeight="false" outlineLevel="0" collapsed="false">
      <c r="A7" s="1" t="n">
        <v>25000</v>
      </c>
      <c r="B7" s="3" t="n">
        <v>894490</v>
      </c>
      <c r="C7" s="3" t="n">
        <v>19776071409</v>
      </c>
      <c r="D7" s="3" t="n">
        <v>317083621</v>
      </c>
    </row>
    <row r="8" customFormat="false" ht="12.75" hidden="false" customHeight="false" outlineLevel="0" collapsed="false">
      <c r="A8" s="1" t="n">
        <v>30000</v>
      </c>
      <c r="B8" s="3" t="n">
        <v>882165</v>
      </c>
      <c r="C8" s="3" t="n">
        <v>24350838601</v>
      </c>
      <c r="D8" s="3" t="n">
        <v>325385808</v>
      </c>
    </row>
    <row r="9" customFormat="false" ht="12.75" hidden="false" customHeight="false" outlineLevel="0" collapsed="false">
      <c r="A9" s="1" t="n">
        <v>35000</v>
      </c>
      <c r="B9" s="3" t="n">
        <v>786510</v>
      </c>
      <c r="C9" s="3" t="n">
        <v>25636630315</v>
      </c>
      <c r="D9" s="3" t="n">
        <v>335089826</v>
      </c>
    </row>
    <row r="10" customFormat="false" ht="12.75" hidden="false" customHeight="false" outlineLevel="0" collapsed="false">
      <c r="A10" s="1" t="n">
        <v>40000</v>
      </c>
      <c r="B10" s="3" t="n">
        <v>1290250</v>
      </c>
      <c r="C10" s="3" t="n">
        <v>50985569762</v>
      </c>
      <c r="D10" s="3" t="n">
        <v>698641484</v>
      </c>
    </row>
    <row r="11" customFormat="false" ht="12.75" hidden="false" customHeight="false" outlineLevel="0" collapsed="false">
      <c r="A11" s="1" t="n">
        <v>50000</v>
      </c>
      <c r="B11" s="3" t="n">
        <v>948845</v>
      </c>
      <c r="C11" s="3" t="n">
        <v>44969081133</v>
      </c>
      <c r="D11" s="3" t="n">
        <v>791367033</v>
      </c>
    </row>
    <row r="12" customFormat="false" ht="12.75" hidden="false" customHeight="false" outlineLevel="0" collapsed="false">
      <c r="A12" s="1" t="n">
        <v>60000</v>
      </c>
      <c r="B12" s="3" t="n">
        <v>935350</v>
      </c>
      <c r="C12" s="3" t="n">
        <v>55195675641</v>
      </c>
      <c r="D12" s="3" t="n">
        <v>1253375648</v>
      </c>
    </row>
    <row r="13" customFormat="false" ht="12.75" hidden="false" customHeight="false" outlineLevel="0" collapsed="false">
      <c r="A13" s="1" t="n">
        <v>80000</v>
      </c>
      <c r="B13" s="3" t="n">
        <v>335740</v>
      </c>
      <c r="C13" s="3" t="n">
        <v>24438457840</v>
      </c>
      <c r="D13" s="3" t="n">
        <v>844795132</v>
      </c>
    </row>
    <row r="14" customFormat="false" ht="12.75" hidden="false" customHeight="false" outlineLevel="0" collapsed="false">
      <c r="A14" s="1" t="n">
        <v>100000</v>
      </c>
      <c r="B14" s="3" t="n">
        <v>330395</v>
      </c>
      <c r="C14" s="3" t="n">
        <v>29952550587</v>
      </c>
      <c r="D14" s="3" t="n">
        <v>1862126350</v>
      </c>
    </row>
    <row r="15" customFormat="false" ht="12.75" hidden="false" customHeight="false" outlineLevel="0" collapsed="false">
      <c r="A15" s="1" t="n">
        <v>200000</v>
      </c>
      <c r="B15" s="3" t="n">
        <v>75090</v>
      </c>
      <c r="C15" s="3" t="n">
        <v>10399079497</v>
      </c>
      <c r="D15" s="3" t="n">
        <v>1433912410</v>
      </c>
    </row>
    <row r="16" customFormat="false" ht="12.75" hidden="false" customHeight="false" outlineLevel="0" collapsed="false">
      <c r="A16" s="1" t="n">
        <v>500000</v>
      </c>
      <c r="B16" s="3" t="n">
        <v>11765</v>
      </c>
      <c r="C16" s="3" t="n">
        <v>2445258526</v>
      </c>
      <c r="D16" s="3" t="n">
        <v>850424643</v>
      </c>
    </row>
    <row r="17" customFormat="false" ht="12.75" hidden="false" customHeight="false" outlineLevel="0" collapsed="false">
      <c r="A17" s="1" t="n">
        <v>1000000</v>
      </c>
      <c r="B17" s="3" t="n">
        <v>3995</v>
      </c>
      <c r="C17" s="3" t="n">
        <v>1778729214</v>
      </c>
      <c r="D17" s="3" t="n">
        <v>2380696653</v>
      </c>
    </row>
    <row r="19" customFormat="false" ht="12.75" hidden="false" customHeight="false" outlineLevel="0" collapsed="false">
      <c r="F1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23:21:46Z</dcterms:created>
  <dc:creator>Andrew Leigh</dc:creator>
  <dc:description/>
  <dc:language>en-US</dc:language>
  <cp:lastModifiedBy>Andrew Leigh</cp:lastModifiedBy>
  <dcterms:modified xsi:type="dcterms:W3CDTF">2008-03-04T23:25:54Z</dcterms:modified>
  <cp:revision>0</cp:revision>
  <dc:subject/>
  <dc:title/>
</cp:coreProperties>
</file>